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05318"/>
        <c:axId val="96718986"/>
      </c:lineChart>
      <c:catAx>
        <c:axId val="55605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18986"/>
        <c:crossesAt val="0"/>
        <c:auto val="1"/>
        <c:lblAlgn val="ctr"/>
        <c:lblOffset val="100"/>
        <c:noMultiLvlLbl val="0"/>
      </c:catAx>
      <c:valAx>
        <c:axId val="96718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05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57961"/>
        <c:axId val="6988765"/>
      </c:lineChart>
      <c:catAx>
        <c:axId val="41657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8765"/>
        <c:crossesAt val="0"/>
        <c:auto val="1"/>
        <c:lblAlgn val="ctr"/>
        <c:lblOffset val="100"/>
        <c:noMultiLvlLbl val="0"/>
      </c:catAx>
      <c:valAx>
        <c:axId val="6988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57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36950"/>
        <c:axId val="13148996"/>
      </c:lineChart>
      <c:catAx>
        <c:axId val="42736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48996"/>
        <c:crossesAt val="0"/>
        <c:auto val="1"/>
        <c:lblAlgn val="ctr"/>
        <c:lblOffset val="100"/>
        <c:noMultiLvlLbl val="0"/>
      </c:catAx>
      <c:valAx>
        <c:axId val="13148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36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